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78410800"/>
        <c:axId val="2277220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64664833"/>
        <c:axId val="42706439"/>
      </c:scatterChart>
      <c:valAx>
        <c:axId val="7841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206"/>
        <c:crossesAt val="0"/>
        <c:crossBetween val="midCat"/>
      </c:valAx>
      <c:valAx>
        <c:axId val="227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800"/>
        <c:crossesAt val="0"/>
        <c:crossBetween val="midCat"/>
      </c:valAx>
      <c:valAx>
        <c:axId val="64664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439"/>
        <c:crossBetween val="midCat"/>
      </c:valAx>
      <c:valAx>
        <c:axId val="42706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3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19284798"/>
        <c:axId val="83266461"/>
      </c:scatterChart>
      <c:valAx>
        <c:axId val="1928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461"/>
        <c:crossesAt val="0"/>
        <c:crossBetween val="midCat"/>
      </c:valAx>
      <c:valAx>
        <c:axId val="8326646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92823040"/>
        <c:axId val="56362847"/>
      </c:scatterChart>
      <c:valAx>
        <c:axId val="9282304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47"/>
        <c:crossesAt val="0"/>
        <c:crossBetween val="midCat"/>
      </c:valAx>
      <c:valAx>
        <c:axId val="563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24129254"/>
        <c:axId val="4606448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47064462"/>
        <c:axId val="71449585"/>
      </c:scatterChart>
      <c:valAx>
        <c:axId val="2412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480"/>
        <c:crossesAt val="0"/>
        <c:crossBetween val="midCat"/>
      </c:valAx>
      <c:valAx>
        <c:axId val="460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254"/>
        <c:crossesAt val="0"/>
        <c:crossBetween val="midCat"/>
      </c:valAx>
      <c:valAx>
        <c:axId val="47064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85"/>
        <c:crossBetween val="midCat"/>
      </c:valAx>
      <c:valAx>
        <c:axId val="71449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4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88215114"/>
        <c:axId val="85502166"/>
      </c:scatterChart>
      <c:valAx>
        <c:axId val="8821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166"/>
        <c:crossesAt val="0"/>
        <c:crossBetween val="midCat"/>
      </c:valAx>
      <c:valAx>
        <c:axId val="855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75549334"/>
        <c:axId val="74037792"/>
      </c:scatterChart>
      <c:valAx>
        <c:axId val="7554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92"/>
        <c:crossesAt val="0"/>
        <c:crossBetween val="midCat"/>
      </c:valAx>
      <c:valAx>
        <c:axId val="740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44158981"/>
        <c:axId val="79534554"/>
      </c:scatterChart>
      <c:valAx>
        <c:axId val="4415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54"/>
        <c:crossesAt val="0"/>
        <c:crossBetween val="midCat"/>
      </c:valAx>
      <c:valAx>
        <c:axId val="795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95622039"/>
        <c:axId val="36985970"/>
      </c:scatterChart>
      <c:valAx>
        <c:axId val="9562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970"/>
        <c:crossesAt val="0"/>
        <c:crossBetween val="midCat"/>
      </c:valAx>
      <c:valAx>
        <c:axId val="369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